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03882"/>
        <c:axId val="72864209"/>
      </c:lineChart>
      <c:catAx>
        <c:axId val="9870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64209"/>
        <c:crossesAt val="0"/>
        <c:auto val="1"/>
        <c:lblAlgn val="ctr"/>
        <c:lblOffset val="100"/>
        <c:noMultiLvlLbl val="0"/>
      </c:catAx>
      <c:valAx>
        <c:axId val="72864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03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62813"/>
        <c:axId val="24682757"/>
      </c:lineChart>
      <c:catAx>
        <c:axId val="6806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82757"/>
        <c:crossesAt val="0"/>
        <c:auto val="1"/>
        <c:lblAlgn val="ctr"/>
        <c:lblOffset val="100"/>
        <c:noMultiLvlLbl val="0"/>
      </c:catAx>
      <c:valAx>
        <c:axId val="24682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62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14446"/>
        <c:axId val="29473060"/>
      </c:lineChart>
      <c:catAx>
        <c:axId val="9051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73060"/>
        <c:crossesAt val="0"/>
        <c:auto val="1"/>
        <c:lblAlgn val="ctr"/>
        <c:lblOffset val="100"/>
        <c:noMultiLvlLbl val="0"/>
      </c:catAx>
      <c:valAx>
        <c:axId val="29473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14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44568"/>
        <c:axId val="2158320"/>
      </c:lineChart>
      <c:catAx>
        <c:axId val="9524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8320"/>
        <c:crossesAt val="0"/>
        <c:auto val="1"/>
        <c:lblAlgn val="ctr"/>
        <c:lblOffset val="100"/>
        <c:noMultiLvlLbl val="0"/>
      </c:catAx>
      <c:valAx>
        <c:axId val="2158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44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